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  <sheet name="AWP-09-13" sheetId="3" state="visible" r:id="rId4"/>
    <sheet name="Sheet1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Sheet2!$A$1:$I$14</definedName>
    <definedName function="false" hidden="false" localSheetId="1" name="_xlnm.Print_Area" vbProcedure="false">Sheet3!$A$1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7">
  <si>
    <t xml:space="preserve">Perhitungan Hibah EITI (TF-099302)</t>
  </si>
  <si>
    <t xml:space="preserve">Tahun 2013</t>
  </si>
  <si>
    <t xml:space="preserve">No</t>
  </si>
  <si>
    <t xml:space="preserve">Pagu Hibah (USD)</t>
  </si>
  <si>
    <t xml:space="preserve">Disbursement (USD)</t>
  </si>
  <si>
    <t xml:space="preserve">Sisa</t>
  </si>
  <si>
    <t xml:space="preserve">Sd 2012 </t>
  </si>
  <si>
    <t xml:space="preserve">Total</t>
  </si>
  <si>
    <t xml:space="preserve">USD</t>
  </si>
  <si>
    <t xml:space="preserve">Rp.</t>
  </si>
  <si>
    <t xml:space="preserve">Realiasasi Sd agust </t>
  </si>
  <si>
    <t xml:space="preserve">Sept sd Dec</t>
  </si>
  <si>
    <t xml:space="preserve">Keterangan</t>
  </si>
  <si>
    <t xml:space="preserve">1. Realiasasi sd Agustus 2013 sudah dipertanggung jawabkan ke lender (WB)</t>
  </si>
  <si>
    <t xml:space="preserve">2. Estimasi kurs September sd Desember : 1 USD = Rp. 10.200 (sesuai dengan kurs APBN)</t>
  </si>
  <si>
    <t xml:space="preserve">Estimasi Pagu Hibah (Rp.)</t>
  </si>
  <si>
    <t xml:space="preserve">T.A 2011</t>
  </si>
  <si>
    <t xml:space="preserve">T.A 2012</t>
  </si>
  <si>
    <t xml:space="preserve">T.A 2013</t>
  </si>
  <si>
    <t xml:space="preserve">Realisasi</t>
  </si>
  <si>
    <t xml:space="preserve">Alokasi</t>
  </si>
  <si>
    <t xml:space="preserve">Realiasasi</t>
  </si>
  <si>
    <t xml:space="preserve">DIPA 2013</t>
  </si>
  <si>
    <t xml:space="preserve">Lanjutan 2012</t>
  </si>
  <si>
    <t xml:space="preserve">Sd 23 Sept 13</t>
  </si>
  <si>
    <t xml:space="preserve">ANNUAL WORK PLAN (AWP) </t>
  </si>
  <si>
    <t xml:space="preserve">Extractive Industries Transparency Initiative</t>
  </si>
  <si>
    <t xml:space="preserve">TA 2013 </t>
  </si>
  <si>
    <t xml:space="preserve">ALOKASI ANGGARAN T.A. 2013 </t>
  </si>
  <si>
    <t xml:space="preserve">KEGIATAN</t>
  </si>
  <si>
    <t xml:space="preserve">SUMBER DANA</t>
  </si>
  <si>
    <t xml:space="preserve">RM</t>
  </si>
  <si>
    <t xml:space="preserve">HLN</t>
  </si>
  <si>
    <t xml:space="preserve">TOTAL</t>
  </si>
  <si>
    <t xml:space="preserve">KET</t>
  </si>
  <si>
    <t xml:space="preserve">Sebelum (Rp.)</t>
  </si>
  <si>
    <t xml:space="preserve">Usulan Revisi (Rp.)</t>
  </si>
  <si>
    <t xml:space="preserve">KANTOR PUSAT (KP) :</t>
  </si>
  <si>
    <t xml:space="preserve">Jasa Konsultan</t>
  </si>
  <si>
    <t xml:space="preserve">TF 099302</t>
  </si>
  <si>
    <t xml:space="preserve">Usulan Revisi/Penambahan Pagu T.A 2013</t>
  </si>
  <si>
    <t xml:space="preserve">Workshop NGO dan Komunikasi </t>
  </si>
  <si>
    <t xml:space="preserve">kegiatan Komunikasi dan Publikasi</t>
  </si>
  <si>
    <t xml:space="preserve">Perjalanan dalam dan luar negeri</t>
  </si>
  <si>
    <t xml:space="preserve">Jakarta, 23 Januari 2013</t>
  </si>
  <si>
    <t xml:space="preserve">For Task Team Leader EITI</t>
  </si>
  <si>
    <t xml:space="preserve">Asdep Urusan Energi dan Ketenagalistrikan</t>
  </si>
  <si>
    <t xml:space="preserve">Bank Dunia</t>
  </si>
  <si>
    <t xml:space="preserve">Deputi Bidang Koordinasi ESDM dan Kehutanan</t>
  </si>
  <si>
    <t xml:space="preserve">David W Brown</t>
  </si>
  <si>
    <t xml:space="preserve">Emy Perdanahari, PhD</t>
  </si>
  <si>
    <t xml:space="preserve">NIP. 19560512198320001</t>
  </si>
  <si>
    <t xml:space="preserve">Rekap Replenishment EITI</t>
  </si>
  <si>
    <t xml:space="preserve">Aplikasi</t>
  </si>
  <si>
    <t xml:space="preserve">Nilai</t>
  </si>
  <si>
    <t xml:space="preserve">IDR</t>
  </si>
  <si>
    <t xml:space="preserve">02 PB</t>
  </si>
  <si>
    <t xml:space="preserve">03 PB</t>
  </si>
  <si>
    <t xml:space="preserve">04 PB</t>
  </si>
  <si>
    <t xml:space="preserve">05 PB</t>
  </si>
  <si>
    <t xml:space="preserve">06 PB</t>
  </si>
  <si>
    <t xml:space="preserve">07 PB</t>
  </si>
  <si>
    <t xml:space="preserve">08 PB</t>
  </si>
  <si>
    <t xml:space="preserve">09 PB</t>
  </si>
  <si>
    <t xml:space="preserve">10 PB (in Proses)</t>
  </si>
  <si>
    <t xml:space="preserve">SISA DIPA 2013</t>
  </si>
  <si>
    <t xml:space="preserve">ku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_(* #,##0_);_(* \(#,##0\);_(* \-_);_(@_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sz val="11"/>
      <color rgb="FF000000"/>
      <name val="Arial"/>
      <family val="2"/>
    </font>
    <font>
      <sz val="11"/>
      <color rgb="FFFFFFFF"/>
      <name val="Times New Roman"/>
      <family val="1"/>
    </font>
    <font>
      <sz val="11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2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1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1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eterangan perubahan register" xfId="20"/>
    <cellStyle name="Normal_TA kebutuhan biaya PNPM EDIT BITO - 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gus/EITI/2013/Revisi_1_RKAKLEITI_TA.2013_v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10_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1_P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3_P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4_P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5_PB_revisi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6_PB_revisi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7_PB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08_P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09_P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visi_1"/>
      <sheetName val="Workshop"/>
      <sheetName val="Perjalanan NGO"/>
      <sheetName val="HLN"/>
      <sheetName val="AWP"/>
      <sheetName val="Realiasi"/>
      <sheetName val="Sheet1"/>
    </sheetNames>
    <sheetDataSet>
      <sheetData sheetId="0">
        <row r="17">
          <cell r="AA17">
            <v>6690000</v>
          </cell>
        </row>
        <row r="86">
          <cell r="S86">
            <v>2460852</v>
          </cell>
        </row>
        <row r="99">
          <cell r="S99">
            <v>1382500</v>
          </cell>
        </row>
        <row r="108">
          <cell r="S108">
            <v>429328</v>
          </cell>
        </row>
        <row r="124">
          <cell r="S124">
            <v>98400</v>
          </cell>
        </row>
        <row r="129">
          <cell r="S129">
            <v>720000</v>
          </cell>
        </row>
        <row r="139">
          <cell r="S139">
            <v>159892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amp_1A"/>
      <sheetName val="Lamp_1b"/>
      <sheetName val="Lamp_1c"/>
      <sheetName val="Lamp_1c2"/>
    </sheetNames>
    <sheetDataSet>
      <sheetData sheetId="0">
        <row r="18">
          <cell r="D18">
            <v>84644.22</v>
          </cell>
        </row>
      </sheetData>
      <sheetData sheetId="1">
        <row r="8">
          <cell r="M8">
            <v>715886000</v>
          </cell>
        </row>
      </sheetData>
      <sheetData sheetId="2">
        <row r="8">
          <cell r="H8">
            <v>232526134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"/>
      <sheetName val="SOE"/>
      <sheetName val="Prior Review"/>
    </sheetNames>
    <sheetDataSet>
      <sheetData sheetId="0">
        <row r="19">
          <cell r="H19">
            <v>10845.83</v>
          </cell>
        </row>
      </sheetData>
      <sheetData sheetId="1">
        <row r="14">
          <cell r="F14">
            <v>98350000</v>
          </cell>
        </row>
      </sheetData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kap"/>
      <sheetName val="SOE"/>
      <sheetName val="Prior Review"/>
    </sheetNames>
    <sheetDataSet>
      <sheetData sheetId="0">
        <row r="19">
          <cell r="H19">
            <v>12869.2</v>
          </cell>
        </row>
      </sheetData>
      <sheetData sheetId="1">
        <row r="18">
          <cell r="F18">
            <v>122000000</v>
          </cell>
        </row>
      </sheetData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kap"/>
      <sheetName val="SOE"/>
      <sheetName val="Prior Review"/>
    </sheetNames>
    <sheetDataSet>
      <sheetData sheetId="0">
        <row r="19">
          <cell r="H19">
            <v>53393.08</v>
          </cell>
        </row>
      </sheetData>
      <sheetData sheetId="1">
        <row r="24">
          <cell r="F24">
            <v>505548500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kap"/>
      <sheetName val="SOE"/>
      <sheetName val="Prior Review"/>
    </sheetNames>
    <sheetDataSet>
      <sheetData sheetId="0"/>
      <sheetData sheetId="1">
        <row r="41">
          <cell r="G41">
            <v>950195289</v>
          </cell>
          <cell r="H41">
            <v>99136.04</v>
          </cell>
        </row>
      </sheetData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kap"/>
      <sheetName val="SOE"/>
      <sheetName val="Prior Review"/>
    </sheetNames>
    <sheetDataSet>
      <sheetData sheetId="0"/>
      <sheetData sheetId="1">
        <row r="28">
          <cell r="G28">
            <v>1073535910</v>
          </cell>
          <cell r="H28">
            <v>111414.65</v>
          </cell>
        </row>
      </sheetData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amp_1A"/>
      <sheetName val="Lamp_1b"/>
      <sheetName val="Lamp_1c"/>
      <sheetName val="Lamp_1c2"/>
    </sheetNames>
    <sheetDataSet>
      <sheetData sheetId="0">
        <row r="18">
          <cell r="D18">
            <v>72126.05</v>
          </cell>
        </row>
      </sheetData>
      <sheetData sheetId="1">
        <row r="8">
          <cell r="M8">
            <v>460639000</v>
          </cell>
        </row>
      </sheetData>
      <sheetData sheetId="2">
        <row r="8">
          <cell r="H8">
            <v>242262950</v>
          </cell>
        </row>
      </sheetData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amp_1A"/>
      <sheetName val="Lamp_1b"/>
      <sheetName val="Lamp_1c"/>
      <sheetName val="Lamp_1c2"/>
    </sheetNames>
    <sheetDataSet>
      <sheetData sheetId="0"/>
      <sheetData sheetId="1"/>
      <sheetData sheetId="2"/>
      <sheetData sheetId="3">
        <row r="17">
          <cell r="L17">
            <v>613830530</v>
          </cell>
        </row>
        <row r="17">
          <cell r="N17">
            <v>62062.18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amp_1A"/>
      <sheetName val="Lamp_1b"/>
      <sheetName val="Lamp_1c"/>
      <sheetName val="Lamp_1c2"/>
    </sheetNames>
    <sheetDataSet>
      <sheetData sheetId="0">
        <row r="18">
          <cell r="D18">
            <v>83061.93</v>
          </cell>
        </row>
      </sheetData>
      <sheetData sheetId="1">
        <row r="8">
          <cell r="M8">
            <v>461100000</v>
          </cell>
        </row>
      </sheetData>
      <sheetData sheetId="2">
        <row r="8">
          <cell r="H8">
            <v>373917595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4.28"/>
    <col collapsed="false" customWidth="true" hidden="false" outlineLevel="0" max="3" min="3" style="0" width="14.99"/>
    <col collapsed="false" customWidth="true" hidden="false" outlineLevel="0" max="4" min="4" style="0" width="16.84"/>
    <col collapsed="false" customWidth="true" hidden="false" outlineLevel="0" max="5" min="5" style="0" width="13.99"/>
    <col collapsed="false" customWidth="true" hidden="false" outlineLevel="0" max="6" min="6" style="0" width="13.14"/>
    <col collapsed="false" customWidth="true" hidden="false" outlineLevel="0" max="7" min="7" style="0" width="12.56"/>
    <col collapsed="false" customWidth="true" hidden="false" outlineLevel="0" max="8" min="8" style="0" width="12.14"/>
    <col collapsed="false" customWidth="true" hidden="false" outlineLevel="0" max="9" min="9" style="0" width="14.8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true" outlineLevel="0" collapsed="false">
      <c r="A4" s="2" t="s">
        <v>2</v>
      </c>
      <c r="B4" s="2" t="s">
        <v>3</v>
      </c>
      <c r="C4" s="3" t="s">
        <v>4</v>
      </c>
      <c r="D4" s="3"/>
      <c r="E4" s="3"/>
      <c r="F4" s="3"/>
      <c r="G4" s="3"/>
      <c r="H4" s="3" t="s">
        <v>5</v>
      </c>
      <c r="I4" s="3"/>
    </row>
    <row r="5" customFormat="false" ht="15" hidden="false" customHeight="true" outlineLevel="0" collapsed="false">
      <c r="A5" s="2"/>
      <c r="B5" s="2"/>
      <c r="C5" s="2" t="s">
        <v>6</v>
      </c>
      <c r="D5" s="3" t="n">
        <v>2013</v>
      </c>
      <c r="E5" s="3"/>
      <c r="F5" s="3"/>
      <c r="G5" s="4" t="s">
        <v>7</v>
      </c>
      <c r="H5" s="4" t="s">
        <v>8</v>
      </c>
      <c r="I5" s="4" t="s">
        <v>9</v>
      </c>
    </row>
    <row r="6" customFormat="false" ht="15" hidden="false" customHeight="false" outlineLevel="0" collapsed="false">
      <c r="A6" s="2"/>
      <c r="B6" s="2"/>
      <c r="C6" s="2"/>
      <c r="D6" s="5" t="s">
        <v>10</v>
      </c>
      <c r="E6" s="5" t="s">
        <v>11</v>
      </c>
      <c r="F6" s="5" t="s">
        <v>7</v>
      </c>
      <c r="G6" s="5"/>
      <c r="H6" s="5"/>
      <c r="I6" s="5"/>
    </row>
    <row r="7" customFormat="false" ht="39" hidden="false" customHeight="true" outlineLevel="0" collapsed="false">
      <c r="A7" s="6" t="n">
        <v>1</v>
      </c>
      <c r="B7" s="7" t="n">
        <v>1050000</v>
      </c>
      <c r="C7" s="7" t="n">
        <f aca="false">Sheet1!G8</f>
        <v>287658.8</v>
      </c>
      <c r="D7" s="7" t="n">
        <f aca="false">Sheet1!C17</f>
        <v>301894.38</v>
      </c>
      <c r="E7" s="7" t="n">
        <f aca="false">Sheet1!$C$18</f>
        <v>351944.881470588</v>
      </c>
      <c r="F7" s="7" t="n">
        <f aca="false">D7+E7</f>
        <v>653839.261470588</v>
      </c>
      <c r="G7" s="7" t="n">
        <f aca="false">C7+F7</f>
        <v>941498.061470588</v>
      </c>
      <c r="H7" s="7" t="n">
        <f aca="false">B7-G7</f>
        <v>108501.938529412</v>
      </c>
      <c r="I7" s="8" t="n">
        <f aca="false">H7*10500</f>
        <v>1139270354.55882</v>
      </c>
    </row>
    <row r="8" customFormat="false" ht="1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</row>
    <row r="9" customFormat="false" ht="15" hidden="fals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B10" s="0" t="s">
        <v>12</v>
      </c>
    </row>
    <row r="11" customFormat="false" ht="15" hidden="false" customHeight="false" outlineLevel="0" collapsed="false">
      <c r="B11" s="0" t="s">
        <v>13</v>
      </c>
    </row>
    <row r="12" customFormat="false" ht="15" hidden="false" customHeight="false" outlineLevel="0" collapsed="false">
      <c r="B12" s="0" t="s">
        <v>14</v>
      </c>
      <c r="G12" s="13"/>
    </row>
    <row r="13" customFormat="false" ht="15" hidden="false" customHeight="false" outlineLevel="0" collapsed="false">
      <c r="B13" s="12"/>
      <c r="C13" s="12"/>
      <c r="D13" s="12"/>
      <c r="E13" s="12"/>
      <c r="F13" s="12"/>
      <c r="G13" s="12"/>
      <c r="H13" s="12"/>
      <c r="I13" s="12"/>
    </row>
    <row r="15" customFormat="false" ht="15" hidden="false" customHeight="false" outlineLevel="0" collapsed="false">
      <c r="G15" s="14" t="n">
        <f aca="false">G7/B7</f>
        <v>0.896664820448179</v>
      </c>
    </row>
  </sheetData>
  <mergeCells count="6">
    <mergeCell ref="A4:A6"/>
    <mergeCell ref="B4:B6"/>
    <mergeCell ref="C4:G4"/>
    <mergeCell ref="H4:I4"/>
    <mergeCell ref="C5:C6"/>
    <mergeCell ref="D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4.28"/>
    <col collapsed="false" customWidth="true" hidden="false" outlineLevel="0" max="3" min="3" style="0" width="11.99"/>
    <col collapsed="false" customWidth="true" hidden="false" outlineLevel="0" max="4" min="4" style="0" width="14.14"/>
    <col collapsed="false" customWidth="true" hidden="false" outlineLevel="0" max="5" min="5" style="0" width="13.99"/>
    <col collapsed="false" customWidth="true" hidden="false" outlineLevel="0" max="7" min="6" style="0" width="14.28"/>
    <col collapsed="false" customWidth="true" hidden="false" outlineLevel="0" max="8" min="8" style="0" width="13.85"/>
    <col collapsed="false" customWidth="true" hidden="false" outlineLevel="0" max="11" min="9" style="0" width="14.41"/>
    <col collapsed="false" customWidth="true" hidden="false" outlineLevel="0" max="12" min="12" style="0" width="14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B3" s="12"/>
      <c r="C3" s="12"/>
      <c r="D3" s="12"/>
      <c r="E3" s="12"/>
      <c r="F3" s="12"/>
      <c r="G3" s="12"/>
      <c r="H3" s="12"/>
    </row>
    <row r="4" customFormat="false" ht="15" hidden="false" customHeight="true" outlineLevel="0" collapsed="false">
      <c r="A4" s="2" t="s">
        <v>2</v>
      </c>
      <c r="B4" s="2" t="s">
        <v>15</v>
      </c>
      <c r="C4" s="15" t="s">
        <v>16</v>
      </c>
      <c r="D4" s="2" t="s">
        <v>17</v>
      </c>
      <c r="E4" s="2"/>
      <c r="F4" s="2" t="s">
        <v>18</v>
      </c>
      <c r="G4" s="2"/>
      <c r="H4" s="2"/>
      <c r="I4" s="2"/>
      <c r="J4" s="2"/>
      <c r="K4" s="2"/>
    </row>
    <row r="5" customFormat="false" ht="21" hidden="false" customHeight="true" outlineLevel="0" collapsed="false">
      <c r="A5" s="2"/>
      <c r="B5" s="2"/>
      <c r="C5" s="16" t="s">
        <v>19</v>
      </c>
      <c r="D5" s="16" t="s">
        <v>20</v>
      </c>
      <c r="E5" s="16" t="s">
        <v>21</v>
      </c>
      <c r="F5" s="2" t="s">
        <v>20</v>
      </c>
      <c r="G5" s="2"/>
      <c r="H5" s="2"/>
      <c r="I5" s="2" t="s">
        <v>21</v>
      </c>
      <c r="J5" s="2"/>
      <c r="K5" s="2"/>
    </row>
    <row r="6" customFormat="false" ht="15" hidden="false" customHeight="false" outlineLevel="0" collapsed="false">
      <c r="A6" s="2"/>
      <c r="B6" s="2"/>
      <c r="C6" s="17"/>
      <c r="D6" s="17"/>
      <c r="E6" s="17"/>
      <c r="F6" s="2" t="s">
        <v>22</v>
      </c>
      <c r="G6" s="2" t="s">
        <v>23</v>
      </c>
      <c r="H6" s="2" t="s">
        <v>7</v>
      </c>
      <c r="I6" s="2" t="s">
        <v>24</v>
      </c>
      <c r="J6" s="18" t="s">
        <v>11</v>
      </c>
      <c r="K6" s="3" t="s">
        <v>7</v>
      </c>
    </row>
    <row r="7" customFormat="false" ht="35.25" hidden="false" customHeight="true" outlineLevel="0" collapsed="false">
      <c r="A7" s="6" t="n">
        <v>1</v>
      </c>
      <c r="B7" s="8" t="n">
        <v>9450000000</v>
      </c>
      <c r="C7" s="8" t="n">
        <v>98350000</v>
      </c>
      <c r="D7" s="8" t="n">
        <v>7681630000</v>
      </c>
      <c r="E7" s="13" t="n">
        <v>2661604685</v>
      </c>
      <c r="F7" s="8" t="n">
        <v>1800000000</v>
      </c>
      <c r="G7" s="8" t="n">
        <f aca="false">H7-F7</f>
        <v>4890000000</v>
      </c>
      <c r="H7" s="8" t="n">
        <v>6690000000</v>
      </c>
      <c r="I7" s="8" t="n">
        <f aca="false">Sheet1!D17</f>
        <v>3100162209</v>
      </c>
      <c r="J7" s="19" t="n">
        <f aca="false">Sheet1!D18</f>
        <v>3589837791</v>
      </c>
      <c r="K7" s="19" t="n">
        <f aca="false">I7+J7</f>
        <v>6690000000</v>
      </c>
      <c r="L7" s="20"/>
    </row>
    <row r="8" customFormat="false" ht="1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9"/>
      <c r="K8" s="9"/>
    </row>
    <row r="10" customFormat="false" ht="15" hidden="false" customHeight="false" outlineLevel="0" collapsed="false">
      <c r="B10" s="0" t="s">
        <v>12</v>
      </c>
    </row>
    <row r="11" customFormat="false" ht="15" hidden="false" customHeight="false" outlineLevel="0" collapsed="false">
      <c r="G11" s="13"/>
    </row>
    <row r="12" customFormat="false" ht="15" hidden="true" customHeight="false" outlineLevel="0" collapsed="false">
      <c r="E12" s="8" t="n">
        <v>2651279699</v>
      </c>
    </row>
    <row r="13" customFormat="false" ht="15" hidden="true" customHeight="false" outlineLevel="0" collapsed="false"/>
    <row r="14" customFormat="false" ht="15" hidden="true" customHeight="false" outlineLevel="0" collapsed="false">
      <c r="E14" s="20" t="n">
        <f aca="false">E7-E12</f>
        <v>10324986</v>
      </c>
    </row>
    <row r="16" customFormat="false" ht="15" hidden="false" customHeight="false" outlineLevel="0" collapsed="false">
      <c r="G16" s="20"/>
    </row>
  </sheetData>
  <mergeCells count="6">
    <mergeCell ref="A4:A6"/>
    <mergeCell ref="B4:B6"/>
    <mergeCell ref="D4:E4"/>
    <mergeCell ref="F4:K4"/>
    <mergeCell ref="F5:H5"/>
    <mergeCell ref="I5:K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2" activeCellId="0" sqref="F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41"/>
    <col collapsed="false" customWidth="true" hidden="false" outlineLevel="0" max="2" min="2" style="21" width="41.28"/>
    <col collapsed="false" customWidth="true" hidden="false" outlineLevel="0" max="3" min="3" style="21" width="20.41"/>
    <col collapsed="false" customWidth="true" hidden="false" outlineLevel="0" max="4" min="4" style="22" width="14.7"/>
    <col collapsed="false" customWidth="true" hidden="false" outlineLevel="0" max="6" min="5" style="22" width="19.85"/>
    <col collapsed="false" customWidth="true" hidden="false" outlineLevel="0" max="7" min="7" style="22" width="19.99"/>
    <col collapsed="false" customWidth="true" hidden="false" outlineLevel="0" max="8" min="8" style="22" width="13.99"/>
    <col collapsed="false" customWidth="false" hidden="false" outlineLevel="0" max="9" min="9" style="21" width="11.42"/>
    <col collapsed="false" customWidth="true" hidden="false" outlineLevel="0" max="10" min="10" style="21" width="13.56"/>
    <col collapsed="false" customWidth="false" hidden="false" outlineLevel="0" max="11" min="11" style="21" width="11.42"/>
    <col collapsed="false" customWidth="true" hidden="false" outlineLevel="0" max="12" min="12" style="21" width="12.56"/>
    <col collapsed="false" customWidth="false" hidden="false" outlineLevel="0" max="257" min="13" style="21" width="11.42"/>
  </cols>
  <sheetData>
    <row r="1" customFormat="false" ht="17.25" hidden="false" customHeight="true" outlineLevel="0" collapsed="false">
      <c r="B1" s="23" t="s">
        <v>25</v>
      </c>
      <c r="C1" s="23"/>
      <c r="D1" s="23"/>
      <c r="E1" s="23"/>
      <c r="F1" s="23"/>
      <c r="G1" s="23"/>
      <c r="H1" s="23"/>
    </row>
    <row r="2" customFormat="false" ht="17.25" hidden="false" customHeight="true" outlineLevel="0" collapsed="false">
      <c r="B2" s="23" t="s">
        <v>26</v>
      </c>
      <c r="C2" s="23"/>
      <c r="D2" s="23"/>
      <c r="E2" s="23"/>
      <c r="F2" s="23"/>
      <c r="G2" s="23"/>
      <c r="H2" s="23"/>
    </row>
    <row r="3" customFormat="false" ht="17.25" hidden="false" customHeight="true" outlineLevel="0" collapsed="false">
      <c r="B3" s="23" t="s">
        <v>27</v>
      </c>
      <c r="C3" s="23"/>
      <c r="D3" s="23"/>
      <c r="E3" s="23"/>
      <c r="F3" s="23"/>
      <c r="G3" s="23"/>
      <c r="H3" s="23"/>
    </row>
    <row r="4" customFormat="false" ht="17.25" hidden="false" customHeight="true" outlineLevel="0" collapsed="false">
      <c r="B4" s="24"/>
      <c r="C4" s="25"/>
      <c r="D4" s="26"/>
      <c r="E4" s="26"/>
      <c r="F4" s="26"/>
      <c r="G4" s="26"/>
      <c r="H4" s="26"/>
    </row>
    <row r="5" customFormat="false" ht="17.25" hidden="false" customHeight="true" outlineLevel="0" collapsed="false"/>
    <row r="6" customFormat="false" ht="17.25" hidden="false" customHeight="true" outlineLevel="0" collapsed="false">
      <c r="B6" s="27"/>
      <c r="C6" s="27"/>
      <c r="D6" s="28" t="s">
        <v>28</v>
      </c>
      <c r="E6" s="28"/>
      <c r="F6" s="28"/>
      <c r="G6" s="28"/>
      <c r="H6" s="28"/>
    </row>
    <row r="7" customFormat="false" ht="17.25" hidden="false" customHeight="true" outlineLevel="0" collapsed="false">
      <c r="B7" s="29" t="s">
        <v>29</v>
      </c>
      <c r="C7" s="29" t="s">
        <v>30</v>
      </c>
      <c r="D7" s="30" t="s">
        <v>31</v>
      </c>
      <c r="E7" s="31" t="s">
        <v>32</v>
      </c>
      <c r="F7" s="31"/>
      <c r="G7" s="32" t="s">
        <v>33</v>
      </c>
      <c r="H7" s="33" t="s">
        <v>34</v>
      </c>
    </row>
    <row r="8" customFormat="false" ht="17.25" hidden="false" customHeight="true" outlineLevel="0" collapsed="false">
      <c r="B8" s="34"/>
      <c r="C8" s="35"/>
      <c r="D8" s="36" t="s">
        <v>9</v>
      </c>
      <c r="E8" s="37" t="s">
        <v>35</v>
      </c>
      <c r="F8" s="37" t="s">
        <v>36</v>
      </c>
      <c r="G8" s="37" t="s">
        <v>9</v>
      </c>
      <c r="H8" s="33"/>
    </row>
    <row r="9" customFormat="false" ht="17.25" hidden="false" customHeight="true" outlineLevel="0" collapsed="false">
      <c r="B9" s="38"/>
      <c r="C9" s="38"/>
      <c r="D9" s="39"/>
      <c r="E9" s="40"/>
      <c r="F9" s="40"/>
      <c r="G9" s="40"/>
      <c r="H9" s="40"/>
    </row>
    <row r="10" customFormat="false" ht="17.25" hidden="false" customHeight="true" outlineLevel="0" collapsed="false">
      <c r="B10" s="41" t="s">
        <v>37</v>
      </c>
      <c r="C10" s="41"/>
      <c r="D10" s="42"/>
      <c r="E10" s="43"/>
      <c r="F10" s="43"/>
      <c r="G10" s="43"/>
      <c r="H10" s="43"/>
    </row>
    <row r="11" customFormat="false" ht="17.25" hidden="false" customHeight="true" outlineLevel="0" collapsed="false">
      <c r="B11" s="44" t="s">
        <v>38</v>
      </c>
      <c r="C11" s="45" t="s">
        <v>39</v>
      </c>
      <c r="D11" s="42"/>
      <c r="E11" s="46" t="n">
        <v>2460852000</v>
      </c>
      <c r="F11" s="46" t="n">
        <f aca="false">([1]Revisi_1!S86)*1000</f>
        <v>2460852000</v>
      </c>
      <c r="G11" s="47" t="n">
        <f aca="false">D11+F11</f>
        <v>2460852000</v>
      </c>
      <c r="H11" s="48" t="s">
        <v>40</v>
      </c>
    </row>
    <row r="12" customFormat="false" ht="17.25" hidden="false" customHeight="true" outlineLevel="0" collapsed="false">
      <c r="B12" s="44" t="s">
        <v>41</v>
      </c>
      <c r="C12" s="45" t="s">
        <v>39</v>
      </c>
      <c r="D12" s="42"/>
      <c r="E12" s="46" t="n">
        <v>1598920000</v>
      </c>
      <c r="F12" s="46" t="n">
        <f aca="false">[1]Revisi_1!S139*1000</f>
        <v>1598920000</v>
      </c>
      <c r="G12" s="47" t="n">
        <f aca="false">D12+F12</f>
        <v>1598920000</v>
      </c>
      <c r="H12" s="48"/>
    </row>
    <row r="13" customFormat="false" ht="17.25" hidden="false" customHeight="true" outlineLevel="0" collapsed="false">
      <c r="B13" s="44" t="s">
        <v>42</v>
      </c>
      <c r="C13" s="45" t="s">
        <v>39</v>
      </c>
      <c r="D13" s="42"/>
      <c r="E13" s="46" t="n">
        <v>1811828000</v>
      </c>
      <c r="F13" s="46" t="n">
        <f aca="false">([1]Revisi_1!S99+[1]Revisi_1!S108)*1000</f>
        <v>1811828000</v>
      </c>
      <c r="G13" s="47" t="n">
        <f aca="false">D13+F13</f>
        <v>1811828000</v>
      </c>
      <c r="H13" s="48"/>
    </row>
    <row r="14" customFormat="false" ht="17.25" hidden="false" customHeight="true" outlineLevel="0" collapsed="false">
      <c r="B14" s="44" t="s">
        <v>43</v>
      </c>
      <c r="C14" s="45" t="s">
        <v>39</v>
      </c>
      <c r="D14" s="42"/>
      <c r="E14" s="46" t="n">
        <v>818400000</v>
      </c>
      <c r="F14" s="46" t="n">
        <f aca="false">([1]Revisi_1!S124+[1]Revisi_1!S129)*1000</f>
        <v>818400000</v>
      </c>
      <c r="G14" s="47" t="n">
        <f aca="false">D14+F14</f>
        <v>818400000</v>
      </c>
      <c r="H14" s="48"/>
    </row>
    <row r="15" customFormat="false" ht="17.25" hidden="false" customHeight="true" outlineLevel="0" collapsed="false">
      <c r="B15" s="49"/>
      <c r="C15" s="50"/>
      <c r="D15" s="42"/>
      <c r="E15" s="43"/>
      <c r="F15" s="43"/>
      <c r="G15" s="51"/>
      <c r="H15" s="43"/>
    </row>
    <row r="16" customFormat="false" ht="17.25" hidden="false" customHeight="true" outlineLevel="0" collapsed="false">
      <c r="B16" s="52"/>
      <c r="C16" s="52"/>
      <c r="D16" s="53"/>
      <c r="E16" s="54"/>
      <c r="F16" s="54"/>
      <c r="G16" s="54"/>
      <c r="H16" s="54"/>
    </row>
    <row r="17" s="55" customFormat="true" ht="17.25" hidden="false" customHeight="true" outlineLevel="0" collapsed="false">
      <c r="B17" s="56"/>
      <c r="C17" s="57" t="s">
        <v>33</v>
      </c>
      <c r="D17" s="58" t="n">
        <f aca="false">SUM(D10:D16)</f>
        <v>0</v>
      </c>
      <c r="E17" s="59" t="n">
        <f aca="false">SUM(E10:E16)</f>
        <v>6690000000</v>
      </c>
      <c r="F17" s="59" t="n">
        <f aca="false">SUM(F10:F16)</f>
        <v>6690000000</v>
      </c>
      <c r="G17" s="59" t="n">
        <f aca="false">SUM(G10:G16)</f>
        <v>6690000000</v>
      </c>
      <c r="H17" s="59" t="n">
        <f aca="false">SUM(H10:H16)</f>
        <v>0</v>
      </c>
      <c r="J17" s="60" t="n">
        <f aca="false">[1]Revisi_1!AA17*1000</f>
        <v>6690000000</v>
      </c>
      <c r="L17" s="61" t="n">
        <f aca="false">G17-J17</f>
        <v>0</v>
      </c>
    </row>
    <row r="18" customFormat="false" ht="17.25" hidden="false" customHeight="true" outlineLevel="0" collapsed="false"/>
    <row r="19" customFormat="false" ht="17.25" hidden="false" customHeight="true" outlineLevel="0" collapsed="false">
      <c r="E19" s="22" t="s">
        <v>44</v>
      </c>
    </row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>
      <c r="B23" s="62" t="s">
        <v>45</v>
      </c>
      <c r="E23" s="63" t="s">
        <v>46</v>
      </c>
      <c r="F23" s="63"/>
      <c r="G23" s="63"/>
      <c r="H23" s="63"/>
      <c r="J23" s="64" t="s">
        <v>46</v>
      </c>
    </row>
    <row r="24" customFormat="false" ht="17.25" hidden="false" customHeight="true" outlineLevel="0" collapsed="false">
      <c r="B24" s="62" t="s">
        <v>47</v>
      </c>
      <c r="E24" s="65" t="s">
        <v>48</v>
      </c>
      <c r="F24" s="65"/>
      <c r="G24" s="65"/>
      <c r="H24" s="65"/>
      <c r="J24" s="64" t="s">
        <v>48</v>
      </c>
    </row>
    <row r="25" customFormat="false" ht="17.25" hidden="false" customHeight="true" outlineLevel="0" collapsed="false"/>
    <row r="26" customFormat="false" ht="17.25" hidden="false" customHeight="true" outlineLevel="0" collapsed="false">
      <c r="B26" s="62"/>
    </row>
    <row r="27" customFormat="false" ht="17.25" hidden="false" customHeight="true" outlineLevel="0" collapsed="false">
      <c r="B27" s="62"/>
    </row>
    <row r="28" customFormat="false" ht="17.25" hidden="false" customHeight="true" outlineLevel="0" collapsed="false"/>
    <row r="29" customFormat="false" ht="17.25" hidden="false" customHeight="true" outlineLevel="0" collapsed="false">
      <c r="B29" s="66"/>
    </row>
    <row r="30" customFormat="false" ht="17.25" hidden="false" customHeight="true" outlineLevel="0" collapsed="false">
      <c r="B30" s="62" t="s">
        <v>49</v>
      </c>
      <c r="E30" s="67" t="s">
        <v>50</v>
      </c>
      <c r="F30" s="67"/>
      <c r="G30" s="67"/>
      <c r="H30" s="67"/>
    </row>
    <row r="31" customFormat="false" ht="17.25" hidden="false" customHeight="true" outlineLevel="0" collapsed="false">
      <c r="E31" s="67" t="s">
        <v>51</v>
      </c>
      <c r="F31" s="67"/>
      <c r="G31" s="67"/>
      <c r="H31" s="67"/>
    </row>
  </sheetData>
  <mergeCells count="10">
    <mergeCell ref="B1:H1"/>
    <mergeCell ref="B2:H2"/>
    <mergeCell ref="B3:H3"/>
    <mergeCell ref="D6:H6"/>
    <mergeCell ref="E7:F7"/>
    <mergeCell ref="H11:H14"/>
    <mergeCell ref="E23:H23"/>
    <mergeCell ref="E24:H24"/>
    <mergeCell ref="E30:H30"/>
    <mergeCell ref="E31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21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7.56"/>
    <col collapsed="false" customWidth="true" hidden="false" outlineLevel="0" max="3" min="3" style="0" width="14.56"/>
    <col collapsed="false" customWidth="true" hidden="false" outlineLevel="0" max="4" min="4" style="0" width="16.84"/>
    <col collapsed="false" customWidth="true" hidden="true" outlineLevel="0" max="7" min="7" style="0" width="16.84"/>
    <col collapsed="false" customWidth="true" hidden="false" outlineLevel="0" max="8" min="8" style="0" width="13.28"/>
  </cols>
  <sheetData>
    <row r="1" customFormat="false" ht="21" hidden="false" customHeight="true" outlineLevel="0" collapsed="false">
      <c r="A1" s="1" t="s">
        <v>52</v>
      </c>
    </row>
    <row r="3" customFormat="false" ht="21" hidden="false" customHeight="true" outlineLevel="0" collapsed="false">
      <c r="A3" s="18" t="s">
        <v>2</v>
      </c>
      <c r="B3" s="18" t="s">
        <v>53</v>
      </c>
      <c r="C3" s="18" t="s">
        <v>54</v>
      </c>
      <c r="D3" s="18" t="s">
        <v>55</v>
      </c>
    </row>
    <row r="4" customFormat="false" ht="21" hidden="false" customHeight="true" outlineLevel="0" collapsed="false">
      <c r="A4" s="68" t="n">
        <v>1</v>
      </c>
      <c r="B4" s="69" t="s">
        <v>56</v>
      </c>
      <c r="C4" s="7" t="n">
        <f aca="false">[2]Rekap!$H$19</f>
        <v>10845.83</v>
      </c>
      <c r="D4" s="8" t="n">
        <f aca="false">[2]SOE!$F$14</f>
        <v>98350000</v>
      </c>
    </row>
    <row r="5" customFormat="false" ht="21" hidden="false" customHeight="true" outlineLevel="0" collapsed="false">
      <c r="A5" s="68" t="n">
        <f aca="false">A4+1</f>
        <v>2</v>
      </c>
      <c r="B5" s="69" t="s">
        <v>57</v>
      </c>
      <c r="C5" s="7" t="n">
        <f aca="false">[3]Rekap!$H$19</f>
        <v>12869.2</v>
      </c>
      <c r="D5" s="8" t="n">
        <f aca="false">[3]SOE!$F$18</f>
        <v>122000000</v>
      </c>
    </row>
    <row r="6" customFormat="false" ht="21" hidden="false" customHeight="true" outlineLevel="0" collapsed="false">
      <c r="A6" s="68" t="n">
        <f aca="false">A5+1</f>
        <v>3</v>
      </c>
      <c r="B6" s="69" t="s">
        <v>58</v>
      </c>
      <c r="C6" s="7" t="n">
        <f aca="false">[4]Rekap!$H$19</f>
        <v>53393.08</v>
      </c>
      <c r="D6" s="8" t="n">
        <f aca="false">[4]SOE!$F$24</f>
        <v>505548500</v>
      </c>
    </row>
    <row r="7" customFormat="false" ht="21" hidden="false" customHeight="true" outlineLevel="0" collapsed="false">
      <c r="A7" s="68" t="n">
        <f aca="false">A6+1</f>
        <v>4</v>
      </c>
      <c r="B7" s="69" t="s">
        <v>59</v>
      </c>
      <c r="C7" s="7" t="n">
        <f aca="false">[5]SOE!$H$41</f>
        <v>99136.04</v>
      </c>
      <c r="D7" s="8" t="n">
        <f aca="false">[5]SOE!$G$41</f>
        <v>950195289</v>
      </c>
      <c r="G7" s="12" t="n">
        <v>276812.97</v>
      </c>
    </row>
    <row r="8" customFormat="false" ht="21" hidden="false" customHeight="true" outlineLevel="0" collapsed="false">
      <c r="A8" s="68" t="n">
        <f aca="false">A7+1</f>
        <v>5</v>
      </c>
      <c r="B8" s="69" t="s">
        <v>60</v>
      </c>
      <c r="C8" s="7" t="n">
        <f aca="false">[6]SOE!$H$28</f>
        <v>111414.65</v>
      </c>
      <c r="D8" s="8" t="n">
        <f aca="false">[6]SOE!$G$28</f>
        <v>1073535910</v>
      </c>
      <c r="G8" s="70" t="n">
        <f aca="false">SUM(C4:C8)</f>
        <v>287658.8</v>
      </c>
    </row>
    <row r="9" customFormat="false" ht="21" hidden="false" customHeight="true" outlineLevel="0" collapsed="false">
      <c r="A9" s="6" t="n">
        <f aca="false">A8+1</f>
        <v>6</v>
      </c>
      <c r="B9" s="71" t="s">
        <v>61</v>
      </c>
      <c r="C9" s="7" t="n">
        <f aca="false">[7]lamp_1A!$D$18</f>
        <v>72126.05</v>
      </c>
      <c r="D9" s="8" t="n">
        <f aca="false">[7]Lamp_1b!$M$8+[7]Lamp_1c!$H$8</f>
        <v>702901950</v>
      </c>
    </row>
    <row r="10" customFormat="false" ht="21" hidden="false" customHeight="true" outlineLevel="0" collapsed="false">
      <c r="A10" s="6" t="n">
        <f aca="false">A9+1</f>
        <v>7</v>
      </c>
      <c r="B10" s="71" t="s">
        <v>62</v>
      </c>
      <c r="C10" s="7" t="n">
        <f aca="false">[8]Lamp_1c2!$N$17</f>
        <v>62062.18</v>
      </c>
      <c r="D10" s="8" t="n">
        <f aca="false">[8]Lamp_1c2!$L$17</f>
        <v>613830530</v>
      </c>
      <c r="G10" s="20" t="n">
        <f aca="false">SUM(D5:D8)</f>
        <v>2651279699</v>
      </c>
    </row>
    <row r="11" customFormat="false" ht="21" hidden="false" customHeight="true" outlineLevel="0" collapsed="false">
      <c r="A11" s="6" t="n">
        <f aca="false">A10+1</f>
        <v>8</v>
      </c>
      <c r="B11" s="71" t="s">
        <v>63</v>
      </c>
      <c r="C11" s="7" t="n">
        <f aca="false">[9]lamp_1A!$D$18</f>
        <v>83061.93</v>
      </c>
      <c r="D11" s="8" t="n">
        <f aca="false">[9]Lamp_1b!$M$8+[9]Lamp_1c!$H$8</f>
        <v>835017595</v>
      </c>
    </row>
    <row r="12" customFormat="false" ht="21" hidden="false" customHeight="true" outlineLevel="0" collapsed="false">
      <c r="A12" s="6" t="n">
        <f aca="false">A11+1</f>
        <v>9</v>
      </c>
      <c r="B12" s="71" t="s">
        <v>64</v>
      </c>
      <c r="C12" s="7" t="n">
        <f aca="false">[10]lamp_1A!$D$18</f>
        <v>84644.22</v>
      </c>
      <c r="D12" s="8" t="n">
        <f aca="false">[10]Lamp_1b!$M$8+[10]Lamp_1c!$H$8</f>
        <v>948412134</v>
      </c>
    </row>
    <row r="13" customFormat="false" ht="21" hidden="false" customHeight="true" outlineLevel="0" collapsed="false">
      <c r="A13" s="72"/>
      <c r="B13" s="9"/>
      <c r="C13" s="9"/>
      <c r="D13" s="73"/>
    </row>
    <row r="14" customFormat="false" ht="21" hidden="false" customHeight="true" outlineLevel="0" collapsed="false">
      <c r="A14" s="74"/>
      <c r="B14" s="74" t="s">
        <v>33</v>
      </c>
      <c r="C14" s="75" t="n">
        <f aca="false">SUM(C4:C13)</f>
        <v>589553.18</v>
      </c>
      <c r="D14" s="76" t="n">
        <f aca="false">SUM(D4:D13)</f>
        <v>5849791908</v>
      </c>
    </row>
    <row r="17" customFormat="false" ht="21" hidden="true" customHeight="true" outlineLevel="0" collapsed="false">
      <c r="C17" s="70" t="n">
        <f aca="false">SUM(C9:C12)</f>
        <v>301894.38</v>
      </c>
      <c r="D17" s="70" t="n">
        <f aca="false">SUM(D9:D12)</f>
        <v>3100162209</v>
      </c>
    </row>
    <row r="18" customFormat="false" ht="21" hidden="false" customHeight="true" outlineLevel="0" collapsed="false">
      <c r="B18" s="0" t="s">
        <v>65</v>
      </c>
      <c r="C18" s="70" t="n">
        <f aca="false">D18/C20</f>
        <v>351944.881470588</v>
      </c>
      <c r="D18" s="70" t="n">
        <f aca="false">G18-D17</f>
        <v>3589837791</v>
      </c>
      <c r="G18" s="12" t="n">
        <v>6690000000</v>
      </c>
    </row>
    <row r="20" customFormat="false" ht="21" hidden="true" customHeight="true" outlineLevel="0" collapsed="false">
      <c r="B20" s="77" t="s">
        <v>66</v>
      </c>
      <c r="C20" s="78" t="n">
        <v>10200</v>
      </c>
      <c r="D20" s="70" t="n">
        <f aca="false">D17+D18</f>
        <v>6690000000</v>
      </c>
    </row>
    <row r="21" customFormat="false" ht="21" hidden="true" customHeight="true" outlineLevel="0" collapsed="false"/>
    <row r="22" customFormat="false" ht="21" hidden="true" customHeight="true" outlineLevel="0" collapsed="false">
      <c r="D22" s="14" t="n">
        <f aca="false">D17/D20</f>
        <v>0.4634024228699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3T05:51:40Z</dcterms:created>
  <dc:creator>Agus</dc:creator>
  <dc:description/>
  <dc:language>en-US</dc:language>
  <cp:lastModifiedBy>ambarsari</cp:lastModifiedBy>
  <cp:lastPrinted>2013-10-02T03:14:25Z</cp:lastPrinted>
  <dcterms:modified xsi:type="dcterms:W3CDTF">2013-10-30T20:36:36Z</dcterms:modified>
  <cp:revision>0</cp:revision>
  <dc:subject/>
  <dc:title/>
</cp:coreProperties>
</file>